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 INVESTMENT &amp; TOURISM TRANSPORT(ALFA)</t>
  </si>
  <si>
    <r>
      <rPr>
        <u val="single"/>
        <sz val="12"/>
        <color rgb="FF000080"/>
        <rFont val="Arial"/>
        <family val="0"/>
        <charset val="178"/>
      </rPr>
      <t xml:space="preserve">الاردنية للاستثمار والنقل السياحي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  <charset val="178"/>
      </rPr>
      <t xml:space="preserve">الفا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083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2.2</v>
      </c>
      <c r="F6" s="16" t="n">
        <v>2.08</v>
      </c>
      <c r="G6" s="16" t="n">
        <v>1.8</v>
      </c>
      <c r="H6" s="16" t="n">
        <v>1.6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42085.2</v>
      </c>
      <c r="F7" s="18" t="n">
        <v>655422.41</v>
      </c>
      <c r="G7" s="18" t="n">
        <v>2541746.6</v>
      </c>
      <c r="H7" s="18" t="n">
        <v>1949729.79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70096</v>
      </c>
      <c r="F8" s="18" t="n">
        <v>346281</v>
      </c>
      <c r="G8" s="18" t="n">
        <v>1512733</v>
      </c>
      <c r="H8" s="18" t="n">
        <v>1439872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08</v>
      </c>
      <c r="F9" s="18" t="n">
        <v>534</v>
      </c>
      <c r="G9" s="18" t="n">
        <v>2269</v>
      </c>
      <c r="H9" s="18" t="n">
        <v>2055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7500000</v>
      </c>
      <c r="F10" s="18" t="n">
        <v>7500000</v>
      </c>
      <c r="G10" s="18" t="n">
        <v>7500000</v>
      </c>
      <c r="H10" s="18" t="n">
        <v>7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6500000</v>
      </c>
      <c r="F11" s="18" t="n">
        <v>15600000</v>
      </c>
      <c r="G11" s="18" t="n">
        <v>13500000</v>
      </c>
      <c r="H11" s="18" t="n">
        <v>12375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09131</v>
      </c>
      <c r="F16" s="29" t="n">
        <v>114242</v>
      </c>
      <c r="G16" s="29" t="n">
        <v>9306</v>
      </c>
      <c r="H16" s="29" t="n">
        <v>85527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925984</v>
      </c>
      <c r="F17" s="31" t="n">
        <v>1804610</v>
      </c>
      <c r="G17" s="31" t="n">
        <v>683928</v>
      </c>
      <c r="H17" s="31" t="n">
        <v>916834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287795</v>
      </c>
      <c r="F19" s="31" t="n">
        <v>77698</v>
      </c>
      <c r="G19" s="31" t="n">
        <v>180248</v>
      </c>
      <c r="H19" s="31" t="n">
        <v>68216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201650</v>
      </c>
      <c r="F20" s="31" t="n">
        <v>214591</v>
      </c>
      <c r="G20" s="31" t="n">
        <v>394097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583727</v>
      </c>
      <c r="F22" s="31" t="n">
        <v>649253</v>
      </c>
      <c r="G22" s="31" t="n">
        <v>593927</v>
      </c>
      <c r="H22" s="31" t="n">
        <v>561322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2936474</v>
      </c>
      <c r="F23" s="31" t="n">
        <v>3630353</v>
      </c>
      <c r="G23" s="31" t="n">
        <v>2977089</v>
      </c>
      <c r="H23" s="31" t="n">
        <v>281483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1" t="n">
        <v>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6304627</v>
      </c>
      <c r="F25" s="31" t="n">
        <v>5464794</v>
      </c>
      <c r="G25" s="31" t="n">
        <v>6440942</v>
      </c>
      <c r="H25" s="31" t="n">
        <v>7105415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155834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6304627</v>
      </c>
      <c r="F28" s="31" t="n">
        <v>5620628</v>
      </c>
      <c r="G28" s="31" t="n">
        <v>6440942</v>
      </c>
      <c r="H28" s="31" t="n">
        <v>7105415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9241101</v>
      </c>
      <c r="F30" s="34" t="n">
        <v>9250981</v>
      </c>
      <c r="G30" s="34" t="n">
        <v>9418031</v>
      </c>
      <c r="H30" s="34" t="n">
        <v>9920245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321014</v>
      </c>
      <c r="F35" s="29" t="n">
        <v>277447</v>
      </c>
      <c r="G35" s="29" t="n">
        <v>260483</v>
      </c>
      <c r="H35" s="29" t="n">
        <v>735236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367167</v>
      </c>
      <c r="F36" s="31" t="n">
        <v>197228</v>
      </c>
      <c r="G36" s="31" t="n">
        <v>237041</v>
      </c>
      <c r="H36" s="31" t="n">
        <v>193954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25000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669600</v>
      </c>
      <c r="F38" s="31" t="n">
        <v>300000</v>
      </c>
      <c r="G38" s="31" t="n">
        <v>30000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1588662</v>
      </c>
      <c r="F39" s="31" t="n">
        <v>1078208</v>
      </c>
      <c r="G39" s="31" t="n">
        <v>1086315</v>
      </c>
      <c r="H39" s="31" t="n">
        <v>1355769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1655400</v>
      </c>
      <c r="F40" s="31" t="n">
        <v>650000</v>
      </c>
      <c r="G40" s="31" t="n">
        <v>950000</v>
      </c>
      <c r="H40" s="31" t="n">
        <v>125000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3244062</v>
      </c>
      <c r="F43" s="34" t="n">
        <v>1728208</v>
      </c>
      <c r="G43" s="34" t="n">
        <v>2036315</v>
      </c>
      <c r="H43" s="34" t="n">
        <v>2605769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7500000</v>
      </c>
      <c r="F46" s="29" t="n">
        <v>7500000</v>
      </c>
      <c r="G46" s="29" t="n">
        <v>7500000</v>
      </c>
      <c r="H46" s="29" t="n">
        <v>75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7500000</v>
      </c>
      <c r="F47" s="31" t="n">
        <v>7500000</v>
      </c>
      <c r="G47" s="31" t="n">
        <v>7500000</v>
      </c>
      <c r="H47" s="31" t="n">
        <v>75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7500000</v>
      </c>
      <c r="F48" s="31" t="n">
        <v>7500000</v>
      </c>
      <c r="G48" s="31" t="n">
        <v>7500000</v>
      </c>
      <c r="H48" s="31" t="n">
        <v>75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398532</v>
      </c>
      <c r="F49" s="31" t="n">
        <v>398532</v>
      </c>
      <c r="G49" s="31" t="n">
        <v>384210</v>
      </c>
      <c r="H49" s="31" t="n">
        <v>373622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-1950919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0</v>
      </c>
      <c r="F58" s="31" t="n">
        <v>-425739</v>
      </c>
      <c r="G58" s="31" t="n">
        <v>-502494</v>
      </c>
      <c r="H58" s="31" t="n">
        <v>-567198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5947613</v>
      </c>
      <c r="F59" s="31" t="n">
        <v>7472793</v>
      </c>
      <c r="G59" s="31" t="n">
        <v>7381716</v>
      </c>
      <c r="H59" s="31" t="n">
        <v>7306424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49426</v>
      </c>
      <c r="F60" s="31" t="n">
        <v>49980</v>
      </c>
      <c r="G60" s="31" t="n">
        <v>0</v>
      </c>
      <c r="H60" s="31" t="n">
        <v>8052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9241101</v>
      </c>
      <c r="F61" s="34" t="n">
        <v>9250981</v>
      </c>
      <c r="G61" s="34" t="n">
        <v>9418031</v>
      </c>
      <c r="H61" s="34" t="n">
        <v>9920245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2997760</v>
      </c>
      <c r="F65" s="29" t="n">
        <v>4714773</v>
      </c>
      <c r="G65" s="29" t="n">
        <v>4153214</v>
      </c>
      <c r="H65" s="29" t="n">
        <v>5049620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3386145</v>
      </c>
      <c r="F66" s="31" t="n">
        <v>4111324</v>
      </c>
      <c r="G66" s="31" t="n">
        <v>3539881</v>
      </c>
      <c r="H66" s="31" t="n">
        <v>4087728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-388385</v>
      </c>
      <c r="F67" s="31" t="n">
        <v>603449</v>
      </c>
      <c r="G67" s="31" t="n">
        <v>613333</v>
      </c>
      <c r="H67" s="31" t="n">
        <v>961892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487009</v>
      </c>
      <c r="F68" s="31" t="n">
        <v>475895</v>
      </c>
      <c r="G68" s="31" t="n">
        <v>420976</v>
      </c>
      <c r="H68" s="31" t="n">
        <v>434838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135022</v>
      </c>
      <c r="F70" s="31" t="n">
        <v>979980</v>
      </c>
      <c r="G70" s="31" t="n">
        <v>51346</v>
      </c>
      <c r="H70" s="31" t="n">
        <v>781037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57712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875394</v>
      </c>
      <c r="F72" s="31" t="n">
        <v>127554</v>
      </c>
      <c r="G72" s="31" t="n">
        <v>192357</v>
      </c>
      <c r="H72" s="31" t="n">
        <v>469342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59150</v>
      </c>
      <c r="F73" s="31" t="n">
        <v>170502</v>
      </c>
      <c r="G73" s="31" t="n">
        <v>122407</v>
      </c>
      <c r="H73" s="31" t="n">
        <v>154638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455678</v>
      </c>
      <c r="F74" s="31" t="n">
        <v>21447</v>
      </c>
      <c r="G74" s="31" t="n">
        <v>58983</v>
      </c>
      <c r="H74" s="31" t="n">
        <v>107601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1271922</v>
      </c>
      <c r="F75" s="31" t="n">
        <v>276609</v>
      </c>
      <c r="G75" s="31" t="n">
        <v>255781</v>
      </c>
      <c r="H75" s="31" t="n">
        <v>516379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253812</v>
      </c>
      <c r="F76" s="31" t="n">
        <v>166521</v>
      </c>
      <c r="G76" s="31" t="n">
        <v>169901</v>
      </c>
      <c r="H76" s="31" t="n">
        <v>135301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1525734</v>
      </c>
      <c r="F77" s="31" t="n">
        <v>110088</v>
      </c>
      <c r="G77" s="31" t="n">
        <v>85880</v>
      </c>
      <c r="H77" s="31" t="n">
        <v>381078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19011</v>
      </c>
      <c r="G78" s="31" t="n">
        <v>0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1" t="n">
        <v>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10588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1525734</v>
      </c>
      <c r="F82" s="31" t="n">
        <v>91077</v>
      </c>
      <c r="G82" s="31" t="n">
        <v>75292</v>
      </c>
      <c r="H82" s="31" t="n">
        <v>381078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-554</v>
      </c>
      <c r="F83" s="31" t="n">
        <v>0</v>
      </c>
      <c r="G83" s="31" t="n">
        <v>0</v>
      </c>
      <c r="H83" s="31" t="n">
        <v>-223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1525180</v>
      </c>
      <c r="F84" s="34" t="n">
        <v>91077</v>
      </c>
      <c r="G84" s="34" t="n">
        <v>75292</v>
      </c>
      <c r="H84" s="34" t="n">
        <v>381301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-82986</v>
      </c>
      <c r="F88" s="29" t="n">
        <v>-227735</v>
      </c>
      <c r="G88" s="29" t="n">
        <v>85527</v>
      </c>
      <c r="H88" s="29" t="n">
        <v>106612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534897</v>
      </c>
      <c r="F89" s="31" t="n">
        <v>730733</v>
      </c>
      <c r="G89" s="31" t="n">
        <v>893162</v>
      </c>
      <c r="H89" s="31" t="n">
        <v>83589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1831135</v>
      </c>
      <c r="F90" s="31" t="n">
        <v>-169443</v>
      </c>
      <c r="G90" s="31" t="n">
        <v>-592569</v>
      </c>
      <c r="H90" s="31" t="n">
        <v>-1690743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1121188</v>
      </c>
      <c r="F91" s="31" t="n">
        <v>-416541</v>
      </c>
      <c r="G91" s="31" t="n">
        <v>-376814</v>
      </c>
      <c r="H91" s="31" t="n">
        <v>833768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-258036</v>
      </c>
      <c r="F92" s="34" t="n">
        <v>-82986</v>
      </c>
      <c r="G92" s="34" t="n">
        <v>9306</v>
      </c>
      <c r="H92" s="34" t="n">
        <v>85527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0.934613333333333</v>
      </c>
      <c r="F96" s="13" t="n">
        <f aca="false">+F8*100/F10</f>
        <v>4.61708</v>
      </c>
      <c r="G96" s="13" t="n">
        <f aca="false">+G8*100/G10</f>
        <v>20.1697733333333</v>
      </c>
      <c r="H96" s="13" t="n">
        <f aca="false">+H8*100/H10</f>
        <v>19.1982933333333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203357333333333</v>
      </c>
      <c r="F97" s="16" t="n">
        <f aca="false">+F84/F10</f>
        <v>0.0121436</v>
      </c>
      <c r="G97" s="16" t="n">
        <f aca="false">+G84/G10</f>
        <v>0.0100389333333333</v>
      </c>
      <c r="H97" s="16" t="n">
        <f aca="false">+H84/H10</f>
        <v>0.0508401333333333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793015066666667</v>
      </c>
      <c r="F99" s="16" t="n">
        <f aca="false">+F59/F10</f>
        <v>0.9963724</v>
      </c>
      <c r="G99" s="16" t="n">
        <f aca="false">+G59/G10</f>
        <v>0.9842288</v>
      </c>
      <c r="H99" s="16" t="n">
        <f aca="false">+H59/H10</f>
        <v>0.974189866666667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10.8183952058118</v>
      </c>
      <c r="F100" s="16" t="n">
        <f aca="false">+F11/F84</f>
        <v>171.283639118548</v>
      </c>
      <c r="G100" s="16" t="n">
        <f aca="false">+G11/G84</f>
        <v>179.30191786644</v>
      </c>
      <c r="H100" s="16" t="n">
        <f aca="false">+H11/H84</f>
        <v>32.4546749156178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0</v>
      </c>
      <c r="G102" s="16" t="n">
        <f aca="false">+G55*100/G84</f>
        <v>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2.77422219636685</v>
      </c>
      <c r="F103" s="50" t="n">
        <f aca="false">+F11/F59</f>
        <v>2.08757287937723</v>
      </c>
      <c r="G103" s="50" t="n">
        <f aca="false">+G11/G59</f>
        <v>1.82884304950231</v>
      </c>
      <c r="H103" s="50" t="n">
        <f aca="false">+H11/H59</f>
        <v>1.69371501024304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-12.9558403608027</v>
      </c>
      <c r="F105" s="56" t="n">
        <f aca="false">+F67*100/F65</f>
        <v>12.7991103707432</v>
      </c>
      <c r="G105" s="56" t="n">
        <f aca="false">+G67*100/G65</f>
        <v>14.7676714948953</v>
      </c>
      <c r="H105" s="56" t="n">
        <f aca="false">+H67*100/H65</f>
        <v>19.0487997116615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-42.4290803800171</v>
      </c>
      <c r="F106" s="57" t="n">
        <f aca="false">+F75*100/F65</f>
        <v>5.8668572166677</v>
      </c>
      <c r="G106" s="57" t="n">
        <f aca="false">+G75*100/G65</f>
        <v>6.15862799268229</v>
      </c>
      <c r="H106" s="57" t="n">
        <f aca="false">+H75*100/H65</f>
        <v>10.2260962211018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-50.8958021989752</v>
      </c>
      <c r="F107" s="57" t="n">
        <f aca="false">+F82*100/F65</f>
        <v>1.93173669230735</v>
      </c>
      <c r="G107" s="57" t="n">
        <f aca="false">+G82*100/G65</f>
        <v>1.81286107578372</v>
      </c>
      <c r="H107" s="57" t="n">
        <f aca="false">+H82*100/H65</f>
        <v>7.54666687790368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-13.7637495791898</v>
      </c>
      <c r="F108" s="57" t="n">
        <f aca="false">(F82+F76)*100/F30</f>
        <v>2.78454793064649</v>
      </c>
      <c r="G108" s="57" t="n">
        <f aca="false">(G82+G76)*100/G30</f>
        <v>2.60344226940854</v>
      </c>
      <c r="H108" s="57" t="n">
        <f aca="false">(H82+H76)*100/H30</f>
        <v>5.20530490930416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-25.6435649057866</v>
      </c>
      <c r="F109" s="58" t="n">
        <f aca="false">+F84*100/F59</f>
        <v>1.21878125086564</v>
      </c>
      <c r="G109" s="58" t="n">
        <f aca="false">+G84*100/G59</f>
        <v>1.01997963617132</v>
      </c>
      <c r="H109" s="58" t="n">
        <f aca="false">+H84*100/H59</f>
        <v>5.21870890602571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35.1047131721642</v>
      </c>
      <c r="F111" s="13" t="n">
        <f aca="false">+F43*100/F30</f>
        <v>18.6813484969864</v>
      </c>
      <c r="G111" s="13" t="n">
        <f aca="false">+G43*100/G30</f>
        <v>21.6214514477602</v>
      </c>
      <c r="H111" s="13" t="n">
        <f aca="false">+H43*100/H30</f>
        <v>26.267183925397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64.3604371383886</v>
      </c>
      <c r="F112" s="16" t="n">
        <f aca="false">+F59*100/F30</f>
        <v>80.7783844761977</v>
      </c>
      <c r="G112" s="16" t="n">
        <f aca="false">+G59*100/G30</f>
        <v>78.3785485522399</v>
      </c>
      <c r="H112" s="16" t="n">
        <f aca="false">+H59*100/H30</f>
        <v>73.6516487244015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-5.01127606259751</v>
      </c>
      <c r="F113" s="50" t="n">
        <f aca="false">+F75/F76</f>
        <v>1.66110580647486</v>
      </c>
      <c r="G113" s="50" t="n">
        <f aca="false">+G75/G76</f>
        <v>1.50547083301452</v>
      </c>
      <c r="H113" s="50" t="n">
        <f aca="false">+H75/H76</f>
        <v>3.81652020310271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324394246962564</v>
      </c>
      <c r="F115" s="13" t="n">
        <f aca="false">+F65/F30</f>
        <v>0.509651138619785</v>
      </c>
      <c r="G115" s="13" t="n">
        <f aca="false">+G65/G30</f>
        <v>0.440985382188697</v>
      </c>
      <c r="H115" s="13" t="n">
        <f aca="false">+H65/H30</f>
        <v>0.509021702588999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475485702802085</v>
      </c>
      <c r="F116" s="16" t="n">
        <f aca="false">+F65/F28</f>
        <v>0.838833845612981</v>
      </c>
      <c r="G116" s="16" t="n">
        <f aca="false">+G65/G28</f>
        <v>0.644814687044224</v>
      </c>
      <c r="H116" s="16" t="n">
        <f aca="false">+H65/H28</f>
        <v>0.71067207193387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2.22416776226952</v>
      </c>
      <c r="F117" s="50" t="n">
        <f aca="false">+F65/F120</f>
        <v>1.8473766184915</v>
      </c>
      <c r="G117" s="50" t="n">
        <f aca="false">+G65/G120</f>
        <v>2.19656817789963</v>
      </c>
      <c r="H117" s="50" t="n">
        <f aca="false">+H65/H120</f>
        <v>3.46086969633209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1.84839443506548</v>
      </c>
      <c r="F119" s="63" t="n">
        <f aca="false">+F23/F39</f>
        <v>3.36702472992224</v>
      </c>
      <c r="G119" s="63" t="n">
        <f aca="false">+G23/G39</f>
        <v>2.7405393463222</v>
      </c>
      <c r="H119" s="63" t="n">
        <f aca="false">+H23/H39</f>
        <v>2.0761870200602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1347812</v>
      </c>
      <c r="F120" s="34" t="n">
        <f aca="false">+F23-F39</f>
        <v>2552145</v>
      </c>
      <c r="G120" s="34" t="n">
        <f aca="false">+G23-G39</f>
        <v>1890774</v>
      </c>
      <c r="H120" s="34" t="n">
        <f aca="false">+H23-H39</f>
        <v>1459061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1-13T13:39:50Z</dcterms:modified>
  <cp:revision>0</cp:revision>
  <dc:subject/>
  <dc:title/>
</cp:coreProperties>
</file>